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9020"/>
        <c:axId val="15933216"/>
      </c:lineChart>
      <c:catAx>
        <c:axId val="864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33216"/>
        <c:crossesAt val="0"/>
        <c:auto val="1"/>
        <c:lblAlgn val="ctr"/>
        <c:lblOffset val="100"/>
        <c:noMultiLvlLbl val="0"/>
      </c:catAx>
      <c:valAx>
        <c:axId val="15933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9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31495"/>
        <c:axId val="22693005"/>
      </c:lineChart>
      <c:catAx>
        <c:axId val="93431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93005"/>
        <c:crossesAt val="0"/>
        <c:auto val="1"/>
        <c:lblAlgn val="ctr"/>
        <c:lblOffset val="100"/>
        <c:noMultiLvlLbl val="0"/>
      </c:catAx>
      <c:valAx>
        <c:axId val="22693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1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58861"/>
        <c:axId val="55278767"/>
      </c:lineChart>
      <c:catAx>
        <c:axId val="9125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8767"/>
        <c:crossesAt val="0"/>
        <c:auto val="1"/>
        <c:lblAlgn val="ctr"/>
        <c:lblOffset val="100"/>
        <c:noMultiLvlLbl val="0"/>
      </c:catAx>
      <c:valAx>
        <c:axId val="5527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8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2930"/>
        <c:axId val="37703977"/>
      </c:lineChart>
      <c:catAx>
        <c:axId val="8312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3977"/>
        <c:crossesAt val="0"/>
        <c:auto val="1"/>
        <c:lblAlgn val="ctr"/>
        <c:lblOffset val="100"/>
        <c:noMultiLvlLbl val="0"/>
      </c:catAx>
      <c:valAx>
        <c:axId val="3770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